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Bürger zweiter Klasse?* (Juni 2009)</t>
    </r>
  </si>
  <si>
    <t xml:space="preserve">Habe auch das Gefühl </t>
  </si>
  <si>
    <t xml:space="preserve">Würde ich nicht sagen</t>
  </si>
  <si>
    <t xml:space="preserve">Unentschieden, keine Angaben</t>
  </si>
  <si>
    <t xml:space="preserve">* Frage: "Man hört oder liest ja manchmal, dass die Ostdeutschen sich öfters als Bürger zweiter Klasse fühlen. Wie geht es Ihnen: Haben Sie auch das Gefühl, Bürger zweiter Klasse zu sein, oder würden Sie das nicht sagen?" </t>
  </si>
  <si>
    <t xml:space="preserve">Quelle: Institut für Demoskopie Allensbach (Hrsg.), Allensbacher Jahrbuch der Demoskopie, Bd. 12: Die Berliner Republik (2003-2009), München (u.a.) 2009, S. 53.</t>
  </si>
  <si>
    <t xml:space="preserve">(2002 &amp;) 2009: Allensbacher Archiv, IfD-Umfragen 7021, 10047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Bürger zweiter Klasse?*</t>
    </r>
  </si>
  <si>
    <t xml:space="preserve">* Frage: "Man hört oder liest ja manchmal, dass die Ostdeutschen sich öfters als Bürger zweiter
Klasse fühlen. Wie geht es Ihnen: Haben Sie auch das Gefühl, Bürger zweiter Klasse zu sein, oder würden Sie das nicht sagen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sz val="8"/>
      <color rgb="FF333399"/>
      <name val="Arial"/>
      <family val="2"/>
    </font>
    <font>
      <sz val="9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90120768165"/>
          <c:y val="0.0592738947888367"/>
          <c:w val="0.941925691282254"/>
          <c:h val="0.909113361323784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Habe auch das Gefüh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4:$E$4</c:f>
              <c:numCache>
                <c:formatCode>General</c:formatCode>
                <c:ptCount val="4"/>
                <c:pt idx="0">
                  <c:v>0.45</c:v>
                </c:pt>
                <c:pt idx="1">
                  <c:v>0.57</c:v>
                </c:pt>
                <c:pt idx="2">
                  <c:v>0.4</c:v>
                </c:pt>
                <c:pt idx="3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ürde ich nicht sa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5:$E$5</c:f>
              <c:numCache>
                <c:formatCode>General</c:formatCode>
                <c:ptCount val="4"/>
                <c:pt idx="0">
                  <c:v>0.45</c:v>
                </c:pt>
                <c:pt idx="1">
                  <c:v>0.36</c:v>
                </c:pt>
                <c:pt idx="2">
                  <c:v>0.48</c:v>
                </c:pt>
                <c:pt idx="3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A$6</c:f>
              <c:strCache>
                <c:ptCount val="1"/>
                <c:pt idx="0">
                  <c:v>Unentschieden, keine Angab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6:$E$6</c:f>
              <c:numCache>
                <c:formatCode>General</c:formatCode>
                <c:ptCount val="4"/>
                <c:pt idx="0">
                  <c:v>0.1</c:v>
                </c:pt>
                <c:pt idx="1">
                  <c:v>0.07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872"/>
        <c:axId val="32018257"/>
      </c:lineChart>
      <c:catAx>
        <c:axId val="86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257"/>
        <c:crossesAt val="0"/>
        <c:auto val="1"/>
        <c:lblAlgn val="ctr"/>
        <c:lblOffset val="100"/>
        <c:noMultiLvlLbl val="0"/>
      </c:catAx>
      <c:valAx>
        <c:axId val="3201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5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360</xdr:colOff>
      <xdr:row>13</xdr:row>
      <xdr:rowOff>66600</xdr:rowOff>
    </xdr:from>
    <xdr:to>
      <xdr:col>3</xdr:col>
      <xdr:colOff>721440</xdr:colOff>
      <xdr:row>15</xdr:row>
      <xdr:rowOff>66240</xdr:rowOff>
    </xdr:to>
    <xdr:sp>
      <xdr:nvSpPr>
        <xdr:cNvPr id="1" name="Text 2"/>
        <xdr:cNvSpPr/>
      </xdr:nvSpPr>
      <xdr:spPr>
        <a:xfrm>
          <a:off x="896400" y="2209680"/>
          <a:ext cx="216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entschieden, keine Angab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66240</xdr:rowOff>
    </xdr:from>
    <xdr:to>
      <xdr:col>3</xdr:col>
      <xdr:colOff>692280</xdr:colOff>
      <xdr:row>11</xdr:row>
      <xdr:rowOff>66240</xdr:rowOff>
    </xdr:to>
    <xdr:sp>
      <xdr:nvSpPr>
        <xdr:cNvPr id="2" name="Text 3"/>
        <xdr:cNvSpPr/>
      </xdr:nvSpPr>
      <xdr:spPr>
        <a:xfrm>
          <a:off x="866520" y="1561680"/>
          <a:ext cx="21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Würde ich nicht sa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3</xdr:row>
      <xdr:rowOff>114480</xdr:rowOff>
    </xdr:from>
    <xdr:to>
      <xdr:col>6</xdr:col>
      <xdr:colOff>175680</xdr:colOff>
      <xdr:row>5</xdr:row>
      <xdr:rowOff>114480</xdr:rowOff>
    </xdr:to>
    <xdr:sp>
      <xdr:nvSpPr>
        <xdr:cNvPr id="3" name="Text 4"/>
        <xdr:cNvSpPr/>
      </xdr:nvSpPr>
      <xdr:spPr>
        <a:xfrm>
          <a:off x="2688120" y="638280"/>
          <a:ext cx="216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abe auch das Gefü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9</v>
      </c>
      <c r="C3" s="3" t="n">
        <v>2002</v>
      </c>
      <c r="D3" s="3" t="n">
        <v>2004</v>
      </c>
      <c r="E3" s="3" t="n">
        <v>2009</v>
      </c>
    </row>
    <row r="4" customFormat="false" ht="12.75" hidden="false" customHeight="false" outlineLevel="0" collapsed="false">
      <c r="A4" s="4" t="s">
        <v>1</v>
      </c>
      <c r="B4" s="5" t="n">
        <v>0.45</v>
      </c>
      <c r="C4" s="5" t="n">
        <v>0.57</v>
      </c>
      <c r="D4" s="5" t="n">
        <v>0.4</v>
      </c>
      <c r="E4" s="5" t="n">
        <v>0.35</v>
      </c>
    </row>
    <row r="5" customFormat="false" ht="12.75" hidden="false" customHeight="false" outlineLevel="0" collapsed="false">
      <c r="A5" s="4" t="s">
        <v>2</v>
      </c>
      <c r="B5" s="5" t="n">
        <v>0.45</v>
      </c>
      <c r="C5" s="5" t="n">
        <v>0.36</v>
      </c>
      <c r="D5" s="5" t="n">
        <v>0.48</v>
      </c>
      <c r="E5" s="5" t="n">
        <v>0.53</v>
      </c>
    </row>
    <row r="6" customFormat="false" ht="12.75" hidden="false" customHeight="false" outlineLevel="0" collapsed="false">
      <c r="A6" s="4" t="s">
        <v>3</v>
      </c>
      <c r="B6" s="5" t="n">
        <v>0.1</v>
      </c>
      <c r="C6" s="5" t="n">
        <v>0.07</v>
      </c>
      <c r="D6" s="5" t="n">
        <v>0.12</v>
      </c>
      <c r="E6" s="5" t="n">
        <v>0.12</v>
      </c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</row>
    <row r="10" customFormat="false" ht="26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</row>
  </sheetData>
  <mergeCells count="2"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7</v>
      </c>
    </row>
    <row r="22" customFormat="false" ht="38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</row>
    <row r="24" customFormat="false" ht="27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6</v>
      </c>
    </row>
  </sheetData>
  <mergeCells count="2">
    <mergeCell ref="A22:G22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9:52Z</dcterms:created>
  <dc:creator>studis 2</dc:creator>
  <dc:description/>
  <dc:language>en-US</dc:language>
  <cp:lastModifiedBy>Cornelia Bronder</cp:lastModifiedBy>
  <cp:lastPrinted>2010-06-22T14:43:56Z</cp:lastPrinted>
  <dcterms:modified xsi:type="dcterms:W3CDTF">2010-09-09T08:55:13Z</dcterms:modified>
  <cp:revision>0</cp:revision>
  <dc:subject/>
  <dc:title/>
</cp:coreProperties>
</file>